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07611"/>
        <c:axId val="42899423"/>
      </c:lineChart>
      <c:catAx>
        <c:axId val="6410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9423"/>
        <c:crossesAt val="0"/>
        <c:auto val="1"/>
        <c:lblAlgn val="ctr"/>
        <c:lblOffset val="100"/>
        <c:noMultiLvlLbl val="0"/>
      </c:catAx>
      <c:valAx>
        <c:axId val="42899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7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48498"/>
        <c:axId val="60076102"/>
      </c:lineChart>
      <c:catAx>
        <c:axId val="7634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6102"/>
        <c:crossesAt val="0"/>
        <c:auto val="1"/>
        <c:lblAlgn val="ctr"/>
        <c:lblOffset val="100"/>
        <c:noMultiLvlLbl val="0"/>
      </c:catAx>
      <c:valAx>
        <c:axId val="60076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8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0807"/>
        <c:axId val="66917925"/>
      </c:lineChart>
      <c:catAx>
        <c:axId val="3642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7925"/>
        <c:crossesAt val="0"/>
        <c:auto val="1"/>
        <c:lblAlgn val="ctr"/>
        <c:lblOffset val="100"/>
        <c:noMultiLvlLbl val="0"/>
      </c:catAx>
      <c:valAx>
        <c:axId val="66917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6676"/>
        <c:axId val="38746308"/>
      </c:lineChart>
      <c:catAx>
        <c:axId val="7557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6308"/>
        <c:crossesAt val="0"/>
        <c:auto val="1"/>
        <c:lblAlgn val="ctr"/>
        <c:lblOffset val="100"/>
        <c:noMultiLvlLbl val="0"/>
      </c:catAx>
      <c:valAx>
        <c:axId val="38746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6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